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оличество членов семьи</t>
  </si>
  <si>
    <t xml:space="preserve">Нормативная площадь (1кв.м=22000)</t>
  </si>
  <si>
    <t xml:space="preserve">внебюджетные источники 3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99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6" min="6" style="0" width="11.85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40.5" hidden="false" customHeight="true" outlineLevel="0" collapsed="false">
      <c r="A3" s="2" t="s">
        <v>0</v>
      </c>
      <c r="B3" s="2" t="s">
        <v>1</v>
      </c>
      <c r="C3" s="3" t="n">
        <v>1</v>
      </c>
      <c r="D3" s="3" t="n">
        <v>0.7</v>
      </c>
      <c r="E3" s="3" t="n">
        <v>0.44</v>
      </c>
      <c r="F3" s="3" t="n">
        <v>0.56</v>
      </c>
      <c r="G3" s="2" t="s">
        <v>2</v>
      </c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A4" s="4" t="n">
        <v>1</v>
      </c>
      <c r="B4" s="4" t="n">
        <v>33</v>
      </c>
      <c r="C4" s="5" t="n">
        <f aca="false">B4*22000</f>
        <v>726000</v>
      </c>
      <c r="D4" s="5" t="n">
        <f aca="false">C4*0.7</f>
        <v>508200</v>
      </c>
      <c r="E4" s="5" t="n">
        <f aca="false">D4*0.44</f>
        <v>223608</v>
      </c>
      <c r="F4" s="5" t="n">
        <f aca="false">D4*0.56</f>
        <v>284592</v>
      </c>
      <c r="G4" s="5" t="n">
        <f aca="false">(C4-D4)</f>
        <v>217800</v>
      </c>
      <c r="H4" s="1"/>
      <c r="I4" s="1"/>
      <c r="J4" s="1"/>
      <c r="K4" s="1"/>
      <c r="L4" s="1"/>
      <c r="M4" s="1"/>
      <c r="N4" s="1"/>
    </row>
    <row r="5" customFormat="false" ht="15.75" hidden="false" customHeight="false" outlineLevel="0" collapsed="false">
      <c r="A5" s="6" t="n">
        <v>2</v>
      </c>
      <c r="B5" s="6" t="n">
        <v>42</v>
      </c>
      <c r="C5" s="7" t="n">
        <f aca="false">B5*22000</f>
        <v>924000</v>
      </c>
      <c r="D5" s="7" t="n">
        <f aca="false">C5*0.7</f>
        <v>646800</v>
      </c>
      <c r="E5" s="7" t="n">
        <f aca="false">D5*0.44</f>
        <v>284592</v>
      </c>
      <c r="F5" s="7" t="n">
        <f aca="false">D5*0.56</f>
        <v>362208</v>
      </c>
      <c r="G5" s="7" t="n">
        <f aca="false">(C5-D5)</f>
        <v>277200</v>
      </c>
      <c r="H5" s="1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6" t="n">
        <v>3</v>
      </c>
      <c r="B6" s="6" t="n">
        <v>54</v>
      </c>
      <c r="C6" s="7" t="n">
        <f aca="false">B6*22000</f>
        <v>1188000</v>
      </c>
      <c r="D6" s="7" t="n">
        <f aca="false">C6*0.7</f>
        <v>831600</v>
      </c>
      <c r="E6" s="7" t="n">
        <f aca="false">D6*0.44</f>
        <v>365904</v>
      </c>
      <c r="F6" s="7" t="n">
        <f aca="false">D6*0.56</f>
        <v>465696</v>
      </c>
      <c r="G6" s="7" t="n">
        <f aca="false">(C6-D6)</f>
        <v>356400</v>
      </c>
      <c r="H6" s="1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A7" s="6" t="n">
        <v>4</v>
      </c>
      <c r="B7" s="6" t="n">
        <v>72</v>
      </c>
      <c r="C7" s="7" t="n">
        <f aca="false">B7*22000</f>
        <v>1584000</v>
      </c>
      <c r="D7" s="7" t="n">
        <f aca="false">C7*0.7</f>
        <v>1108800</v>
      </c>
      <c r="E7" s="7" t="n">
        <f aca="false">D7*0.44</f>
        <v>487872</v>
      </c>
      <c r="F7" s="7" t="n">
        <f aca="false">D7*0.56</f>
        <v>620928</v>
      </c>
      <c r="G7" s="7" t="n">
        <f aca="false">(C7-D7)</f>
        <v>475200</v>
      </c>
      <c r="H7" s="1"/>
      <c r="I7" s="1"/>
      <c r="J7" s="1"/>
      <c r="K7" s="1"/>
      <c r="L7" s="1"/>
      <c r="M7" s="1"/>
      <c r="N7" s="1"/>
    </row>
    <row r="8" customFormat="false" ht="15.75" hidden="false" customHeight="false" outlineLevel="0" collapsed="false">
      <c r="A8" s="6" t="n">
        <v>5</v>
      </c>
      <c r="B8" s="6" t="n">
        <v>90</v>
      </c>
      <c r="C8" s="7" t="n">
        <f aca="false">B8*22000</f>
        <v>1980000</v>
      </c>
      <c r="D8" s="7" t="n">
        <f aca="false">C8*0.7</f>
        <v>1386000</v>
      </c>
      <c r="E8" s="7" t="n">
        <f aca="false">D8*0.44</f>
        <v>609840</v>
      </c>
      <c r="F8" s="7" t="n">
        <f aca="false">D8*0.56</f>
        <v>776160</v>
      </c>
      <c r="G8" s="7" t="n">
        <f aca="false">(C8-D8)</f>
        <v>594000</v>
      </c>
      <c r="H8" s="1"/>
      <c r="I8" s="1"/>
      <c r="J8" s="1"/>
      <c r="K8" s="1"/>
      <c r="L8" s="1"/>
      <c r="M8" s="1"/>
      <c r="N8" s="1"/>
    </row>
    <row r="9" customFormat="false" ht="15.75" hidden="false" customHeight="false" outlineLevel="0" collapsed="false">
      <c r="A9" s="6" t="n">
        <v>6</v>
      </c>
      <c r="B9" s="6" t="n">
        <v>108</v>
      </c>
      <c r="C9" s="7" t="n">
        <f aca="false">B9*22000</f>
        <v>2376000</v>
      </c>
      <c r="D9" s="7" t="n">
        <f aca="false">C9*0.7</f>
        <v>1663200</v>
      </c>
      <c r="E9" s="7" t="n">
        <f aca="false">D9*0.44</f>
        <v>731808</v>
      </c>
      <c r="F9" s="7" t="n">
        <f aca="false">D9*0.56</f>
        <v>931392</v>
      </c>
      <c r="G9" s="7" t="n">
        <f aca="false">(C9-D9)</f>
        <v>712800</v>
      </c>
      <c r="H9" s="1"/>
      <c r="I9" s="1"/>
      <c r="J9" s="1"/>
      <c r="K9" s="1"/>
      <c r="L9" s="1"/>
      <c r="M9" s="1"/>
      <c r="N9" s="1"/>
    </row>
    <row r="10" customFormat="false" ht="15.75" hidden="false" customHeight="false" outlineLevel="0" collapsed="false">
      <c r="A10" s="6" t="n">
        <v>7</v>
      </c>
      <c r="B10" s="6" t="n">
        <v>126</v>
      </c>
      <c r="C10" s="7" t="n">
        <f aca="false">B10*22000</f>
        <v>2772000</v>
      </c>
      <c r="D10" s="7" t="n">
        <f aca="false">C10*0.7</f>
        <v>1940400</v>
      </c>
      <c r="E10" s="7" t="n">
        <f aca="false">D10*0.44</f>
        <v>853776</v>
      </c>
      <c r="F10" s="7" t="n">
        <f aca="false">D10*0.56</f>
        <v>1086624</v>
      </c>
      <c r="G10" s="7" t="n">
        <f aca="false">(C10-D10)</f>
        <v>831600</v>
      </c>
      <c r="H10" s="1"/>
      <c r="I10" s="1"/>
      <c r="J10" s="1"/>
      <c r="K10" s="1"/>
      <c r="L10" s="1"/>
      <c r="M10" s="1"/>
      <c r="N10" s="1"/>
    </row>
    <row r="11" customFormat="false" ht="15.75" hidden="false" customHeight="false" outlineLevel="0" collapsed="false">
      <c r="A11" s="6" t="n">
        <v>8</v>
      </c>
      <c r="B11" s="6" t="n">
        <v>144</v>
      </c>
      <c r="C11" s="7" t="n">
        <f aca="false">B11*22000</f>
        <v>3168000</v>
      </c>
      <c r="D11" s="7" t="n">
        <f aca="false">C11*0.7</f>
        <v>2217600</v>
      </c>
      <c r="E11" s="7" t="n">
        <f aca="false">D11*0.44</f>
        <v>975744</v>
      </c>
      <c r="F11" s="7" t="n">
        <f aca="false">D11*0.56</f>
        <v>1241856</v>
      </c>
      <c r="G11" s="7" t="n">
        <f aca="false">(C11-D11)</f>
        <v>950400</v>
      </c>
      <c r="H11" s="1"/>
      <c r="I11" s="1"/>
      <c r="J11" s="1"/>
      <c r="K11" s="1"/>
      <c r="L11" s="1"/>
      <c r="M11" s="1"/>
      <c r="N11" s="1"/>
    </row>
    <row r="12" customFormat="false" ht="15.75" hidden="false" customHeight="false" outlineLevel="0" collapsed="false">
      <c r="A12" s="6" t="n">
        <v>9</v>
      </c>
      <c r="B12" s="6" t="n">
        <v>162</v>
      </c>
      <c r="C12" s="7" t="n">
        <f aca="false">B12*22000</f>
        <v>3564000</v>
      </c>
      <c r="D12" s="7" t="n">
        <f aca="false">C12*0.7</f>
        <v>2494800</v>
      </c>
      <c r="E12" s="7" t="n">
        <f aca="false">D12*0.44</f>
        <v>1097712</v>
      </c>
      <c r="F12" s="7" t="n">
        <f aca="false">D12*0.56</f>
        <v>1397088</v>
      </c>
      <c r="G12" s="7" t="n">
        <f aca="false">(C12-D12)</f>
        <v>1069200</v>
      </c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6" t="n">
        <v>10</v>
      </c>
      <c r="B13" s="6" t="n">
        <v>180</v>
      </c>
      <c r="C13" s="7" t="n">
        <f aca="false">B13*22000</f>
        <v>3960000</v>
      </c>
      <c r="D13" s="7" t="n">
        <f aca="false">C13*0.7</f>
        <v>2772000</v>
      </c>
      <c r="E13" s="7" t="n">
        <f aca="false">D13*0.44</f>
        <v>1219680</v>
      </c>
      <c r="F13" s="7" t="n">
        <f aca="false">D13*0.56</f>
        <v>1552320</v>
      </c>
      <c r="G13" s="7" t="n">
        <f aca="false">(C13-D13)</f>
        <v>1188000</v>
      </c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нера</cp:lastModifiedBy>
  <cp:lastPrinted>2009-04-20T06:31:20Z</cp:lastPrinted>
  <dcterms:modified xsi:type="dcterms:W3CDTF">2009-04-20T06:31:46Z</dcterms:modified>
  <cp:revision>0</cp:revision>
  <dc:subject/>
  <dc:title/>
</cp:coreProperties>
</file>